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68871768"/>
        <c:axId val="72571203"/>
      </c:scatterChart>
      <c:valAx>
        <c:axId val="6887176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203"/>
        <c:crossesAt val="0.1"/>
        <c:crossBetween val="midCat"/>
      </c:valAx>
      <c:valAx>
        <c:axId val="72571203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76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